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148943"/>
        <c:axId val="48708063"/>
      </c:barChart>
      <c:catAx>
        <c:axId val="68148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08063"/>
        <c:crossesAt val="0"/>
        <c:auto val="1"/>
        <c:lblAlgn val="ctr"/>
        <c:lblOffset val="100"/>
        <c:noMultiLvlLbl val="0"/>
      </c:catAx>
      <c:valAx>
        <c:axId val="487080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489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030507"/>
        <c:axId val="12612380"/>
      </c:barChart>
      <c:catAx>
        <c:axId val="25030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12380"/>
        <c:crossesAt val="0"/>
        <c:auto val="1"/>
        <c:lblAlgn val="ctr"/>
        <c:lblOffset val="100"/>
        <c:noMultiLvlLbl val="0"/>
      </c:catAx>
      <c:valAx>
        <c:axId val="126123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305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057827"/>
        <c:axId val="77830849"/>
      </c:barChart>
      <c:catAx>
        <c:axId val="58057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30849"/>
        <c:crossesAt val="0"/>
        <c:auto val="1"/>
        <c:lblAlgn val="ctr"/>
        <c:lblOffset val="100"/>
        <c:noMultiLvlLbl val="0"/>
      </c:catAx>
      <c:valAx>
        <c:axId val="778308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578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473826"/>
        <c:axId val="88242458"/>
      </c:barChart>
      <c:catAx>
        <c:axId val="33473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42458"/>
        <c:crossesAt val="0"/>
        <c:auto val="1"/>
        <c:lblAlgn val="ctr"/>
        <c:lblOffset val="100"/>
        <c:noMultiLvlLbl val="0"/>
      </c:catAx>
      <c:valAx>
        <c:axId val="882424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738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303537"/>
        <c:axId val="4545612"/>
      </c:barChart>
      <c:catAx>
        <c:axId val="23303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5612"/>
        <c:crossesAt val="0"/>
        <c:auto val="1"/>
        <c:lblAlgn val="ctr"/>
        <c:lblOffset val="100"/>
        <c:noMultiLvlLbl val="0"/>
      </c:catAx>
      <c:valAx>
        <c:axId val="45456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035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853404"/>
        <c:axId val="14249506"/>
      </c:barChart>
      <c:catAx>
        <c:axId val="69853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49506"/>
        <c:crossesAt val="0"/>
        <c:auto val="1"/>
        <c:lblAlgn val="ctr"/>
        <c:lblOffset val="100"/>
        <c:noMultiLvlLbl val="0"/>
      </c:catAx>
      <c:valAx>
        <c:axId val="142495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534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526336"/>
        <c:axId val="539844"/>
      </c:barChart>
      <c:catAx>
        <c:axId val="365263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9844"/>
        <c:crossesAt val="0"/>
        <c:auto val="1"/>
        <c:lblAlgn val="ctr"/>
        <c:lblOffset val="100"/>
        <c:noMultiLvlLbl val="0"/>
      </c:catAx>
      <c:valAx>
        <c:axId val="5398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263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